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Exercise 6 Question 8</t>
  </si>
  <si>
    <t xml:space="preserve">b1 = </t>
  </si>
  <si>
    <t xml:space="preserve">b2 = </t>
  </si>
  <si>
    <t xml:space="preserve">y* = </t>
  </si>
  <si>
    <t xml:space="preserve">a = </t>
  </si>
  <si>
    <r>
      <rPr>
        <sz val="10"/>
        <rFont val="Symbol"/>
        <family val="1"/>
        <charset val="2"/>
      </rPr>
      <t xml:space="preserve">p</t>
    </r>
    <r>
      <rPr>
        <vertAlign val="super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* = </t>
    </r>
  </si>
  <si>
    <t xml:space="preserve">b = </t>
  </si>
  <si>
    <t xml:space="preserve">l = </t>
  </si>
  <si>
    <t xml:space="preserve">yn = </t>
  </si>
  <si>
    <t xml:space="preserve">A0 = </t>
  </si>
  <si>
    <t xml:space="preserve">B1 = </t>
  </si>
  <si>
    <t xml:space="preserve">A1 =</t>
  </si>
  <si>
    <t xml:space="preserve">A2 =</t>
  </si>
  <si>
    <t xml:space="preserve">t</t>
  </si>
  <si>
    <t xml:space="preserve">y(t)</t>
  </si>
  <si>
    <r>
      <rPr>
        <sz val="10"/>
        <rFont val="Symbol"/>
        <family val="1"/>
        <charset val="2"/>
      </rPr>
      <t xml:space="preserve">p</t>
    </r>
    <r>
      <rPr>
        <vertAlign val="super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)</t>
    </r>
  </si>
  <si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(t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jectory from (150,1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5:$B$35</c:f>
              <c:numCache>
                <c:formatCode>General</c:formatCode>
                <c:ptCount val="21"/>
                <c:pt idx="0">
                  <c:v>150</c:v>
                </c:pt>
                <c:pt idx="1">
                  <c:v>92.4</c:v>
                </c:pt>
                <c:pt idx="2">
                  <c:v>97.392</c:v>
                </c:pt>
                <c:pt idx="3">
                  <c:v>136.95936</c:v>
                </c:pt>
                <c:pt idx="4">
                  <c:v>136.7301888</c:v>
                </c:pt>
                <c:pt idx="5">
                  <c:v>109.806050304</c:v>
                </c:pt>
                <c:pt idx="6">
                  <c:v>107.80795564032</c:v>
                </c:pt>
                <c:pt idx="7">
                  <c:v>125.956522244506</c:v>
                </c:pt>
                <c:pt idx="8">
                  <c:v>128.767111944143</c:v>
                </c:pt>
                <c:pt idx="9">
                  <c:v>116.650933829268</c:v>
                </c:pt>
                <c:pt idx="10">
                  <c:v>113.770438584324</c:v>
                </c:pt>
                <c:pt idx="11">
                  <c:v>121.779000082844</c:v>
                </c:pt>
                <c:pt idx="12">
                  <c:v>124.378421769287</c:v>
                </c:pt>
                <c:pt idx="13">
                  <c:v>119.140553685209</c:v>
                </c:pt>
                <c:pt idx="14">
                  <c:v>116.953917491702</c:v>
                </c:pt>
                <c:pt idx="15">
                  <c:v>120.340736893394</c:v>
                </c:pt>
                <c:pt idx="16">
                  <c:v>122.098595057114</c:v>
                </c:pt>
                <c:pt idx="17">
                  <c:v>119.936186517061</c:v>
                </c:pt>
                <c:pt idx="18">
                  <c:v>118.567850282527</c:v>
                </c:pt>
                <c:pt idx="19">
                  <c:v>119.928821191001</c:v>
                </c:pt>
                <c:pt idx="20">
                  <c:v>120.968167503162</c:v>
                </c:pt>
              </c:numCache>
            </c:numRef>
          </c:xVal>
          <c:yVal>
            <c:numRef>
              <c:f>Sheet1!$C$15:$C$35</c:f>
              <c:numCache>
                <c:formatCode>General</c:formatCode>
                <c:ptCount val="21"/>
                <c:pt idx="0">
                  <c:v>15</c:v>
                </c:pt>
                <c:pt idx="1">
                  <c:v>19.8</c:v>
                </c:pt>
                <c:pt idx="2">
                  <c:v>15.384</c:v>
                </c:pt>
                <c:pt idx="3">
                  <c:v>11.76672</c:v>
                </c:pt>
                <c:pt idx="4">
                  <c:v>14.4802176</c:v>
                </c:pt>
                <c:pt idx="5">
                  <c:v>17.157047808</c:v>
                </c:pt>
                <c:pt idx="6">
                  <c:v>15.52601585664</c:v>
                </c:pt>
                <c:pt idx="7">
                  <c:v>13.5752887590912</c:v>
                </c:pt>
                <c:pt idx="8">
                  <c:v>14.5283323182121</c:v>
                </c:pt>
                <c:pt idx="9">
                  <c:v>15.9310702292749</c:v>
                </c:pt>
                <c:pt idx="10">
                  <c:v>15.3952196419578</c:v>
                </c:pt>
                <c:pt idx="11">
                  <c:v>14.3984898154497</c:v>
                </c:pt>
                <c:pt idx="12">
                  <c:v>14.6831298287047</c:v>
                </c:pt>
                <c:pt idx="13">
                  <c:v>15.3836773117906</c:v>
                </c:pt>
                <c:pt idx="14">
                  <c:v>15.2461659014241</c:v>
                </c:pt>
                <c:pt idx="15">
                  <c:v>14.7587927000963</c:v>
                </c:pt>
                <c:pt idx="16">
                  <c:v>14.8133106030393</c:v>
                </c:pt>
                <c:pt idx="17">
                  <c:v>15.1490858121777</c:v>
                </c:pt>
                <c:pt idx="18">
                  <c:v>15.1388756549074</c:v>
                </c:pt>
                <c:pt idx="19">
                  <c:v>14.9097317001118</c:v>
                </c:pt>
                <c:pt idx="20">
                  <c:v>14.8983430906719</c:v>
                </c:pt>
              </c:numCache>
            </c:numRef>
          </c:yVal>
          <c:smooth val="0"/>
        </c:ser>
        <c:axId val="38788452"/>
        <c:axId val="76812728"/>
      </c:scatterChart>
      <c:valAx>
        <c:axId val="38788452"/>
        <c:scaling>
          <c:orientation val="minMax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l inco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728"/>
        <c:crossesAt val="0"/>
        <c:crossBetween val="midCat"/>
      </c:valAx>
      <c:valAx>
        <c:axId val="76812728"/>
        <c:scaling>
          <c:orientation val="minMax"/>
          <c:max val="22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452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th of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3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B$15:$B$35</c:f>
              <c:numCache>
                <c:formatCode>General</c:formatCode>
                <c:ptCount val="21"/>
                <c:pt idx="0">
                  <c:v>150</c:v>
                </c:pt>
                <c:pt idx="1">
                  <c:v>92.4</c:v>
                </c:pt>
                <c:pt idx="2">
                  <c:v>97.392</c:v>
                </c:pt>
                <c:pt idx="3">
                  <c:v>136.95936</c:v>
                </c:pt>
                <c:pt idx="4">
                  <c:v>136.7301888</c:v>
                </c:pt>
                <c:pt idx="5">
                  <c:v>109.806050304</c:v>
                </c:pt>
                <c:pt idx="6">
                  <c:v>107.80795564032</c:v>
                </c:pt>
                <c:pt idx="7">
                  <c:v>125.956522244506</c:v>
                </c:pt>
                <c:pt idx="8">
                  <c:v>128.767111944143</c:v>
                </c:pt>
                <c:pt idx="9">
                  <c:v>116.650933829268</c:v>
                </c:pt>
                <c:pt idx="10">
                  <c:v>113.770438584324</c:v>
                </c:pt>
                <c:pt idx="11">
                  <c:v>121.779000082844</c:v>
                </c:pt>
                <c:pt idx="12">
                  <c:v>124.378421769287</c:v>
                </c:pt>
                <c:pt idx="13">
                  <c:v>119.140553685209</c:v>
                </c:pt>
                <c:pt idx="14">
                  <c:v>116.953917491702</c:v>
                </c:pt>
                <c:pt idx="15">
                  <c:v>120.340736893394</c:v>
                </c:pt>
                <c:pt idx="16">
                  <c:v>122.098595057114</c:v>
                </c:pt>
                <c:pt idx="17">
                  <c:v>119.936186517061</c:v>
                </c:pt>
                <c:pt idx="18">
                  <c:v>118.567850282527</c:v>
                </c:pt>
                <c:pt idx="19">
                  <c:v>119.928821191001</c:v>
                </c:pt>
                <c:pt idx="20">
                  <c:v>120.968167503162</c:v>
                </c:pt>
              </c:numCache>
            </c:numRef>
          </c:yVal>
          <c:smooth val="0"/>
        </c:ser>
        <c:axId val="12112147"/>
        <c:axId val="21550623"/>
      </c:scatterChart>
      <c:valAx>
        <c:axId val="12112147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623"/>
        <c:crossesAt val="0"/>
        <c:crossBetween val="midCat"/>
      </c:valAx>
      <c:valAx>
        <c:axId val="2155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7280</xdr:colOff>
      <xdr:row>13</xdr:row>
      <xdr:rowOff>0</xdr:rowOff>
    </xdr:from>
    <xdr:to>
      <xdr:col>10</xdr:col>
      <xdr:colOff>240120</xdr:colOff>
      <xdr:row>30</xdr:row>
      <xdr:rowOff>144720</xdr:rowOff>
    </xdr:to>
    <xdr:graphicFrame>
      <xdr:nvGraphicFramePr>
        <xdr:cNvPr id="0" name="Chart 3"/>
        <xdr:cNvGraphicFramePr/>
      </xdr:nvGraphicFramePr>
      <xdr:xfrm>
        <a:off x="2600640" y="2209680"/>
        <a:ext cx="3781800" cy="30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1040</xdr:colOff>
      <xdr:row>31</xdr:row>
      <xdr:rowOff>121680</xdr:rowOff>
    </xdr:from>
    <xdr:to>
      <xdr:col>10</xdr:col>
      <xdr:colOff>240120</xdr:colOff>
      <xdr:row>47</xdr:row>
      <xdr:rowOff>167400</xdr:rowOff>
    </xdr:to>
    <xdr:graphicFrame>
      <xdr:nvGraphicFramePr>
        <xdr:cNvPr id="1" name="Chart 5"/>
        <xdr:cNvGraphicFramePr/>
      </xdr:nvGraphicFramePr>
      <xdr:xfrm>
        <a:off x="2624400" y="5379480"/>
        <a:ext cx="3758040" cy="272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G3" s="2" t="s">
        <v>1</v>
      </c>
      <c r="H3" s="0" t="n">
        <v>10</v>
      </c>
    </row>
    <row r="4" customFormat="false" ht="13.2" hidden="false" customHeight="false" outlineLevel="0" collapsed="false">
      <c r="G4" s="2" t="s">
        <v>2</v>
      </c>
      <c r="H4" s="0" t="n">
        <v>0.5</v>
      </c>
      <c r="I4" s="2" t="s">
        <v>3</v>
      </c>
      <c r="J4" s="0" t="n">
        <f aca="false">H8</f>
        <v>120</v>
      </c>
    </row>
    <row r="5" customFormat="false" ht="15.6" hidden="false" customHeight="false" outlineLevel="0" collapsed="false">
      <c r="G5" s="3" t="s">
        <v>4</v>
      </c>
      <c r="H5" s="0" t="n">
        <v>0.2</v>
      </c>
      <c r="I5" s="3" t="s">
        <v>5</v>
      </c>
      <c r="J5" s="0" t="n">
        <f aca="false">(($H$7*$H$3-$H$4*$H$6*$H$5*$H$8+$H$3*$H$5*$H$8)/$H$3)-(($H$3*$H$5-$H$4*$H$6*$H$5)*$H$8)/$H$3</f>
        <v>15</v>
      </c>
    </row>
    <row r="6" customFormat="false" ht="13.2" hidden="false" customHeight="false" outlineLevel="0" collapsed="false">
      <c r="G6" s="3" t="s">
        <v>6</v>
      </c>
      <c r="H6" s="0" t="n">
        <v>0.8</v>
      </c>
      <c r="I6" s="2"/>
    </row>
    <row r="7" customFormat="false" ht="13.2" hidden="false" customHeight="false" outlineLevel="0" collapsed="false">
      <c r="G7" s="3" t="s">
        <v>7</v>
      </c>
      <c r="H7" s="0" t="n">
        <v>15</v>
      </c>
      <c r="I7" s="2"/>
    </row>
    <row r="8" customFormat="false" ht="13.2" hidden="false" customHeight="false" outlineLevel="0" collapsed="false">
      <c r="G8" s="2" t="s">
        <v>8</v>
      </c>
      <c r="H8" s="0" t="n">
        <v>120</v>
      </c>
      <c r="I8" s="2"/>
    </row>
    <row r="9" customFormat="false" ht="13.2" hidden="false" customHeight="false" outlineLevel="0" collapsed="false">
      <c r="G9" s="2"/>
      <c r="I9" s="2"/>
    </row>
    <row r="10" customFormat="false" ht="13.2" hidden="false" customHeight="false" outlineLevel="0" collapsed="false">
      <c r="G10" s="2" t="s">
        <v>9</v>
      </c>
      <c r="H10" s="0" t="n">
        <f aca="false">($H$7*$H$3-$H$4*$H$6*$H$5*$H$8+$H$3*$H$5*$H$8)</f>
        <v>380.4</v>
      </c>
      <c r="I10" s="2" t="s">
        <v>10</v>
      </c>
      <c r="J10" s="0" t="n">
        <f aca="false">$H$6*$H$5</f>
        <v>0.16</v>
      </c>
    </row>
    <row r="11" customFormat="false" ht="13.2" hidden="false" customHeight="false" outlineLevel="0" collapsed="false">
      <c r="G11" s="2" t="s">
        <v>11</v>
      </c>
      <c r="H11" s="0" t="n">
        <f aca="false">$H$3*$H$5-$H$4*$H$6*$H$5</f>
        <v>1.92</v>
      </c>
    </row>
    <row r="12" customFormat="false" ht="13.2" hidden="false" customHeight="false" outlineLevel="0" collapsed="false">
      <c r="G12" s="2" t="s">
        <v>12</v>
      </c>
      <c r="H12" s="0" t="n">
        <f aca="false">$H$3</f>
        <v>10</v>
      </c>
    </row>
    <row r="14" customFormat="false" ht="15.6" hidden="false" customHeight="false" outlineLevel="0" collapsed="false">
      <c r="A14" s="0" t="s">
        <v>13</v>
      </c>
      <c r="B14" s="0" t="s">
        <v>14</v>
      </c>
      <c r="C14" s="4" t="s">
        <v>15</v>
      </c>
      <c r="D14" s="4" t="s">
        <v>16</v>
      </c>
    </row>
    <row r="15" customFormat="false" ht="13.2" hidden="false" customHeight="false" outlineLevel="0" collapsed="false">
      <c r="A15" s="0" t="n">
        <v>0</v>
      </c>
      <c r="B15" s="0" t="n">
        <v>150</v>
      </c>
      <c r="C15" s="0" t="n">
        <v>15</v>
      </c>
      <c r="D15" s="0" t="n">
        <f aca="false">$H$5*(B15-$H$8)+C15</f>
        <v>21</v>
      </c>
    </row>
    <row r="16" customFormat="false" ht="13.2" hidden="false" customHeight="false" outlineLevel="0" collapsed="false">
      <c r="A16" s="0" t="n">
        <v>1</v>
      </c>
      <c r="B16" s="0" t="n">
        <f aca="false">B15+$H$10-$H$11*B15-$H$12*C15</f>
        <v>92.4</v>
      </c>
      <c r="C16" s="0" t="n">
        <f aca="false">C15+$J$10*(B15-$H$8)</f>
        <v>19.8</v>
      </c>
      <c r="D16" s="0" t="n">
        <f aca="false">$H$5*(B16-$H$8)+C16</f>
        <v>14.28</v>
      </c>
    </row>
    <row r="17" customFormat="false" ht="13.2" hidden="false" customHeight="false" outlineLevel="0" collapsed="false">
      <c r="A17" s="0" t="n">
        <v>2</v>
      </c>
      <c r="B17" s="0" t="n">
        <f aca="false">B16+$H$10-$H$11*B16-$H$12*C16</f>
        <v>97.392</v>
      </c>
      <c r="C17" s="0" t="n">
        <f aca="false">C16+$J$10*(B16-$H$8)</f>
        <v>15.384</v>
      </c>
      <c r="D17" s="0" t="n">
        <f aca="false">$H$5*(B17-$H$8)+C17</f>
        <v>10.8624</v>
      </c>
    </row>
    <row r="18" customFormat="false" ht="13.2" hidden="false" customHeight="false" outlineLevel="0" collapsed="false">
      <c r="A18" s="0" t="n">
        <v>3</v>
      </c>
      <c r="B18" s="0" t="n">
        <f aca="false">B17+$H$10-$H$11*B17-$H$12*C17</f>
        <v>136.95936</v>
      </c>
      <c r="C18" s="0" t="n">
        <f aca="false">C17+$J$10*(B17-$H$8)</f>
        <v>11.76672</v>
      </c>
      <c r="D18" s="0" t="n">
        <f aca="false">$H$5*(B18-$H$8)+C18</f>
        <v>15.158592</v>
      </c>
    </row>
    <row r="19" customFormat="false" ht="13.2" hidden="false" customHeight="false" outlineLevel="0" collapsed="false">
      <c r="A19" s="0" t="n">
        <v>4</v>
      </c>
      <c r="B19" s="0" t="n">
        <f aca="false">B18+$H$10-$H$11*B18-$H$12*C18</f>
        <v>136.7301888</v>
      </c>
      <c r="C19" s="0" t="n">
        <f aca="false">C18+$J$10*(B18-$H$8)</f>
        <v>14.4802176</v>
      </c>
      <c r="D19" s="0" t="n">
        <f aca="false">$H$5*(B19-$H$8)+C19</f>
        <v>17.82625536</v>
      </c>
    </row>
    <row r="20" customFormat="false" ht="13.2" hidden="false" customHeight="false" outlineLevel="0" collapsed="false">
      <c r="A20" s="0" t="n">
        <v>5</v>
      </c>
      <c r="B20" s="0" t="n">
        <f aca="false">B19+$H$10-$H$11*B19-$H$12*C19</f>
        <v>109.806050304</v>
      </c>
      <c r="C20" s="0" t="n">
        <f aca="false">C19+$J$10*(B19-$H$8)</f>
        <v>17.157047808</v>
      </c>
      <c r="D20" s="0" t="n">
        <f aca="false">$H$5*(B20-$H$8)+C20</f>
        <v>15.1182578688</v>
      </c>
    </row>
    <row r="21" customFormat="false" ht="13.2" hidden="false" customHeight="false" outlineLevel="0" collapsed="false">
      <c r="A21" s="0" t="n">
        <v>6</v>
      </c>
      <c r="B21" s="0" t="n">
        <f aca="false">B20+$H$10-$H$11*B20-$H$12*C20</f>
        <v>107.80795564032</v>
      </c>
      <c r="C21" s="0" t="n">
        <f aca="false">C20+$J$10*(B20-$H$8)</f>
        <v>15.52601585664</v>
      </c>
      <c r="D21" s="0" t="n">
        <f aca="false">$H$5*(B21-$H$8)+C21</f>
        <v>13.087606984704</v>
      </c>
    </row>
    <row r="22" customFormat="false" ht="13.2" hidden="false" customHeight="false" outlineLevel="0" collapsed="false">
      <c r="A22" s="0" t="n">
        <v>7</v>
      </c>
      <c r="B22" s="0" t="n">
        <f aca="false">B21+$H$10-$H$11*B21-$H$12*C21</f>
        <v>125.956522244506</v>
      </c>
      <c r="C22" s="0" t="n">
        <f aca="false">C21+$J$10*(B21-$H$8)</f>
        <v>13.5752887590912</v>
      </c>
      <c r="D22" s="0" t="n">
        <f aca="false">$H$5*(B22-$H$8)+C22</f>
        <v>14.7665932079923</v>
      </c>
    </row>
    <row r="23" customFormat="false" ht="13.2" hidden="false" customHeight="false" outlineLevel="0" collapsed="false">
      <c r="A23" s="0" t="n">
        <v>8</v>
      </c>
      <c r="B23" s="0" t="n">
        <f aca="false">B22+$H$10-$H$11*B22-$H$12*C22</f>
        <v>128.767111944143</v>
      </c>
      <c r="C23" s="0" t="n">
        <f aca="false">C22+$J$10*(B22-$H$8)</f>
        <v>14.5283323182121</v>
      </c>
      <c r="D23" s="0" t="n">
        <f aca="false">$H$5*(B23-$H$8)+C23</f>
        <v>16.2817547070407</v>
      </c>
    </row>
    <row r="24" customFormat="false" ht="13.2" hidden="false" customHeight="false" outlineLevel="0" collapsed="false">
      <c r="A24" s="0" t="n">
        <v>9</v>
      </c>
      <c r="B24" s="0" t="n">
        <f aca="false">B23+$H$10-$H$11*B23-$H$12*C23</f>
        <v>116.650933829268</v>
      </c>
      <c r="C24" s="0" t="n">
        <f aca="false">C23+$J$10*(B23-$H$8)</f>
        <v>15.9310702292749</v>
      </c>
      <c r="D24" s="0" t="n">
        <f aca="false">$H$5*(B24-$H$8)+C24</f>
        <v>15.2612569951285</v>
      </c>
    </row>
    <row r="25" customFormat="false" ht="13.2" hidden="false" customHeight="false" outlineLevel="0" collapsed="false">
      <c r="A25" s="0" t="n">
        <v>10</v>
      </c>
      <c r="B25" s="0" t="n">
        <f aca="false">B24+$H$10-$H$11*B24-$H$12*C24</f>
        <v>113.770438584324</v>
      </c>
      <c r="C25" s="0" t="n">
        <f aca="false">C24+$J$10*(B24-$H$8)</f>
        <v>15.3952196419578</v>
      </c>
      <c r="D25" s="0" t="n">
        <f aca="false">$H$5*(B25-$H$8)+C25</f>
        <v>14.1493073588226</v>
      </c>
    </row>
    <row r="26" customFormat="false" ht="13.2" hidden="false" customHeight="false" outlineLevel="0" collapsed="false">
      <c r="A26" s="0" t="n">
        <v>11</v>
      </c>
      <c r="B26" s="0" t="n">
        <f aca="false">B25+$H$10-$H$11*B25-$H$12*C25</f>
        <v>121.779000082844</v>
      </c>
      <c r="C26" s="0" t="n">
        <f aca="false">C25+$J$10*(B25-$H$8)</f>
        <v>14.3984898154497</v>
      </c>
      <c r="D26" s="0" t="n">
        <f aca="false">$H$5*(B26-$H$8)+C26</f>
        <v>14.7542898320184</v>
      </c>
    </row>
    <row r="27" customFormat="false" ht="13.2" hidden="false" customHeight="false" outlineLevel="0" collapsed="false">
      <c r="A27" s="0" t="n">
        <v>12</v>
      </c>
      <c r="B27" s="0" t="n">
        <f aca="false">B26+$H$10-$H$11*B26-$H$12*C26</f>
        <v>124.378421769287</v>
      </c>
      <c r="C27" s="0" t="n">
        <f aca="false">C26+$J$10*(B26-$H$8)</f>
        <v>14.6831298287047</v>
      </c>
      <c r="D27" s="0" t="n">
        <f aca="false">$H$5*(B27-$H$8)+C27</f>
        <v>15.5588141825621</v>
      </c>
    </row>
    <row r="28" customFormat="false" ht="13.2" hidden="false" customHeight="false" outlineLevel="0" collapsed="false">
      <c r="A28" s="0" t="n">
        <v>13</v>
      </c>
      <c r="B28" s="0" t="n">
        <f aca="false">B27+$H$10-$H$11*B27-$H$12*C27</f>
        <v>119.140553685209</v>
      </c>
      <c r="C28" s="0" t="n">
        <f aca="false">C27+$J$10*(B27-$H$8)</f>
        <v>15.3836773117906</v>
      </c>
      <c r="D28" s="0" t="n">
        <f aca="false">$H$5*(B28-$H$8)+C28</f>
        <v>15.2117880488324</v>
      </c>
    </row>
    <row r="29" customFormat="false" ht="13.2" hidden="false" customHeight="false" outlineLevel="0" collapsed="false">
      <c r="A29" s="0" t="n">
        <v>14</v>
      </c>
      <c r="B29" s="0" t="n">
        <f aca="false">B28+$H$10-$H$11*B28-$H$12*C28</f>
        <v>116.953917491702</v>
      </c>
      <c r="C29" s="0" t="n">
        <f aca="false">C28+$J$10*(B28-$H$8)</f>
        <v>15.2461659014241</v>
      </c>
      <c r="D29" s="0" t="n">
        <f aca="false">$H$5*(B29-$H$8)+C29</f>
        <v>14.6369493997644</v>
      </c>
    </row>
    <row r="30" customFormat="false" ht="13.2" hidden="false" customHeight="false" outlineLevel="0" collapsed="false">
      <c r="A30" s="0" t="n">
        <v>15</v>
      </c>
      <c r="B30" s="0" t="n">
        <f aca="false">B29+$H$10-$H$11*B29-$H$12*C29</f>
        <v>120.340736893394</v>
      </c>
      <c r="C30" s="0" t="n">
        <f aca="false">C29+$J$10*(B29-$H$8)</f>
        <v>14.7587927000963</v>
      </c>
      <c r="D30" s="0" t="n">
        <f aca="false">$H$5*(B30-$H$8)+C30</f>
        <v>14.8269400787751</v>
      </c>
    </row>
    <row r="31" customFormat="false" ht="13.2" hidden="false" customHeight="false" outlineLevel="0" collapsed="false">
      <c r="A31" s="0" t="n">
        <v>16</v>
      </c>
      <c r="B31" s="0" t="n">
        <f aca="false">B30+$H$10-$H$11*B30-$H$12*C30</f>
        <v>122.098595057114</v>
      </c>
      <c r="C31" s="0" t="n">
        <f aca="false">C30+$J$10*(B30-$H$8)</f>
        <v>14.8133106030393</v>
      </c>
      <c r="D31" s="0" t="n">
        <f aca="false">$H$5*(B31-$H$8)+C31</f>
        <v>15.2330296144622</v>
      </c>
    </row>
    <row r="32" customFormat="false" ht="13.2" hidden="false" customHeight="false" outlineLevel="0" collapsed="false">
      <c r="A32" s="0" t="n">
        <v>17</v>
      </c>
      <c r="B32" s="0" t="n">
        <f aca="false">B31+$H$10-$H$11*B31-$H$12*C31</f>
        <v>119.936186517061</v>
      </c>
      <c r="C32" s="0" t="n">
        <f aca="false">C31+$J$10*(B31-$H$8)</f>
        <v>15.1490858121777</v>
      </c>
      <c r="D32" s="0" t="n">
        <f aca="false">$H$5*(B32-$H$8)+C32</f>
        <v>15.1363231155899</v>
      </c>
    </row>
    <row r="33" customFormat="false" ht="13.2" hidden="false" customHeight="false" outlineLevel="0" collapsed="false">
      <c r="A33" s="0" t="n">
        <v>18</v>
      </c>
      <c r="B33" s="0" t="n">
        <f aca="false">B32+$H$10-$H$11*B32-$H$12*C32</f>
        <v>118.567850282527</v>
      </c>
      <c r="C33" s="0" t="n">
        <f aca="false">C32+$J$10*(B32-$H$8)</f>
        <v>15.1388756549074</v>
      </c>
      <c r="D33" s="0" t="n">
        <f aca="false">$H$5*(B33-$H$8)+C33</f>
        <v>14.8524457114129</v>
      </c>
    </row>
    <row r="34" customFormat="false" ht="13.2" hidden="false" customHeight="false" outlineLevel="0" collapsed="false">
      <c r="A34" s="0" t="n">
        <v>19</v>
      </c>
      <c r="B34" s="0" t="n">
        <f aca="false">B33+$H$10-$H$11*B33-$H$12*C33</f>
        <v>119.928821191001</v>
      </c>
      <c r="C34" s="0" t="n">
        <f aca="false">C33+$J$10*(B33-$H$8)</f>
        <v>14.9097317001118</v>
      </c>
      <c r="D34" s="0" t="n">
        <f aca="false">$H$5*(B34-$H$8)+C34</f>
        <v>14.8954959383119</v>
      </c>
    </row>
    <row r="35" customFormat="false" ht="13.2" hidden="false" customHeight="false" outlineLevel="0" collapsed="false">
      <c r="A35" s="0" t="n">
        <v>20</v>
      </c>
      <c r="B35" s="0" t="n">
        <f aca="false">B34+$H$10-$H$11*B34-$H$12*C34</f>
        <v>120.968167503162</v>
      </c>
      <c r="C35" s="0" t="n">
        <f aca="false">C34+$J$10*(B34-$H$8)</f>
        <v>14.8983430906719</v>
      </c>
      <c r="D35" s="0" t="n">
        <f aca="false">$H$5*(B35-$H$8)+C35</f>
        <v>15.0919765913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8T11:04:13Z</dcterms:created>
  <dc:creator>Ron Shone</dc:creator>
  <dc:description/>
  <dc:language>en-US</dc:language>
  <cp:lastModifiedBy>MR R SHONE</cp:lastModifiedBy>
  <cp:lastPrinted>2000-03-12T14:49:54Z</cp:lastPrinted>
  <dcterms:modified xsi:type="dcterms:W3CDTF">2000-03-18T10:46:00Z</dcterms:modified>
  <cp:revision>0</cp:revision>
  <dc:subject/>
  <dc:title/>
</cp:coreProperties>
</file>